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49192"/>
        <c:axId val="85915628"/>
      </c:scatterChart>
      <c:valAx>
        <c:axId val="99949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628"/>
        <c:crossesAt val="0"/>
        <c:crossBetween val="midCat"/>
      </c:valAx>
      <c:valAx>
        <c:axId val="85915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1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