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796330"/>
        <c:axId val="43874971"/>
      </c:barChart>
      <c:catAx>
        <c:axId val="42796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874971"/>
        <c:crossesAt val="0"/>
        <c:auto val="1"/>
        <c:lblAlgn val="ctr"/>
        <c:lblOffset val="100"/>
        <c:noMultiLvlLbl val="0"/>
      </c:catAx>
      <c:valAx>
        <c:axId val="438749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7963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59071"/>
        <c:axId val="98219956"/>
      </c:barChart>
      <c:catAx>
        <c:axId val="4459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219956"/>
        <c:crossesAt val="0"/>
        <c:auto val="1"/>
        <c:lblAlgn val="ctr"/>
        <c:lblOffset val="100"/>
        <c:noMultiLvlLbl val="0"/>
      </c:catAx>
      <c:valAx>
        <c:axId val="982199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59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