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6"/>
        <c:axId val="13204664"/>
      </c:scatterChart>
      <c:valAx>
        <c:axId val="1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664"/>
        <c:crossesAt val="0"/>
        <c:crossBetween val="midCat"/>
      </c:valAx>
      <c:valAx>
        <c:axId val="1320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91692"/>
        <c:axId val="88600612"/>
      </c:scatterChart>
      <c:valAx>
        <c:axId val="27391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612"/>
        <c:crossesAt val="0"/>
        <c:crossBetween val="midCat"/>
      </c:valAx>
      <c:valAx>
        <c:axId val="8860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