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83705"/>
        <c:axId val="68160973"/>
      </c:scatterChart>
      <c:valAx>
        <c:axId val="50683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973"/>
        <c:crossesAt val="0"/>
        <c:crossBetween val="midCat"/>
      </c:valAx>
      <c:valAx>
        <c:axId val="6816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90474"/>
        <c:axId val="23189393"/>
      </c:scatterChart>
      <c:valAx>
        <c:axId val="68390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393"/>
        <c:crossesAt val="0"/>
        <c:crossBetween val="midCat"/>
      </c:valAx>
      <c:valAx>
        <c:axId val="23189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