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82791"/>
        <c:axId val="89179296"/>
      </c:scatterChart>
      <c:valAx>
        <c:axId val="67582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96"/>
        <c:crossesAt val="0"/>
        <c:crossBetween val="midCat"/>
      </c:valAx>
      <c:valAx>
        <c:axId val="8917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05783"/>
        <c:axId val="50847329"/>
      </c:scatterChart>
      <c:valAx>
        <c:axId val="73305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329"/>
        <c:crossesAt val="0"/>
        <c:crossBetween val="midCat"/>
      </c:valAx>
      <c:valAx>
        <c:axId val="5084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