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94825378"/>
        <c:axId val="36023719"/>
      </c:scatterChart>
      <c:valAx>
        <c:axId val="9482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719"/>
        <c:crossesAt val="0"/>
        <c:crossBetween val="midCat"/>
      </c:valAx>
      <c:valAx>
        <c:axId val="3602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4551068"/>
        <c:axId val="14699716"/>
      </c:scatterChart>
      <c:valAx>
        <c:axId val="455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716"/>
        <c:crossesAt val="0"/>
        <c:crossBetween val="midCat"/>
      </c:valAx>
      <c:valAx>
        <c:axId val="1469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30480105"/>
        <c:axId val="33706424"/>
      </c:scatterChart>
      <c:valAx>
        <c:axId val="3048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424"/>
        <c:crossesAt val="0"/>
        <c:crossBetween val="midCat"/>
      </c:valAx>
      <c:valAx>
        <c:axId val="3370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