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203080"/>
        <c:axId val="66218946"/>
      </c:barChart>
      <c:catAx>
        <c:axId val="1920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18946"/>
        <c:crossesAt val="0"/>
        <c:auto val="1"/>
        <c:lblAlgn val="ctr"/>
        <c:lblOffset val="100"/>
        <c:noMultiLvlLbl val="0"/>
      </c:catAx>
      <c:valAx>
        <c:axId val="662189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3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923008"/>
        <c:axId val="49062949"/>
      </c:barChart>
      <c:catAx>
        <c:axId val="6392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62949"/>
        <c:crossesAt val="0"/>
        <c:auto val="1"/>
        <c:lblAlgn val="ctr"/>
        <c:lblOffset val="100"/>
        <c:noMultiLvlLbl val="0"/>
      </c:catAx>
      <c:valAx>
        <c:axId val="49062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23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494405"/>
        <c:axId val="57851125"/>
      </c:barChart>
      <c:catAx>
        <c:axId val="7849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1125"/>
        <c:crossesAt val="0"/>
        <c:auto val="1"/>
        <c:lblAlgn val="ctr"/>
        <c:lblOffset val="100"/>
        <c:noMultiLvlLbl val="0"/>
      </c:catAx>
      <c:valAx>
        <c:axId val="57851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94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662579"/>
        <c:axId val="73985450"/>
      </c:barChart>
      <c:catAx>
        <c:axId val="9666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85450"/>
        <c:crossesAt val="0"/>
        <c:auto val="1"/>
        <c:lblAlgn val="ctr"/>
        <c:lblOffset val="100"/>
        <c:noMultiLvlLbl val="0"/>
      </c:catAx>
      <c:valAx>
        <c:axId val="73985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62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446920"/>
        <c:axId val="70803239"/>
      </c:barChart>
      <c:catAx>
        <c:axId val="8644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3239"/>
        <c:crossesAt val="0"/>
        <c:auto val="1"/>
        <c:lblAlgn val="ctr"/>
        <c:lblOffset val="100"/>
        <c:noMultiLvlLbl val="0"/>
      </c:catAx>
      <c:valAx>
        <c:axId val="708032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46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581687"/>
        <c:axId val="75774876"/>
      </c:barChart>
      <c:catAx>
        <c:axId val="3058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74876"/>
        <c:crossesAt val="0"/>
        <c:auto val="1"/>
        <c:lblAlgn val="ctr"/>
        <c:lblOffset val="100"/>
        <c:noMultiLvlLbl val="0"/>
      </c:catAx>
      <c:valAx>
        <c:axId val="757748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81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46939"/>
        <c:axId val="2248379"/>
      </c:barChart>
      <c:catAx>
        <c:axId val="82469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48379"/>
        <c:crossesAt val="0"/>
        <c:auto val="1"/>
        <c:lblAlgn val="ctr"/>
        <c:lblOffset val="100"/>
        <c:noMultiLvlLbl val="0"/>
      </c:catAx>
      <c:valAx>
        <c:axId val="22483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69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