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103091"/>
        <c:axId val="9488592"/>
      </c:barChart>
      <c:catAx>
        <c:axId val="8710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8592"/>
        <c:crossesAt val="0"/>
        <c:auto val="1"/>
        <c:lblAlgn val="ctr"/>
        <c:lblOffset val="100"/>
        <c:noMultiLvlLbl val="0"/>
      </c:catAx>
      <c:valAx>
        <c:axId val="9488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3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585900"/>
        <c:axId val="60058563"/>
      </c:barChart>
      <c:catAx>
        <c:axId val="6258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8563"/>
        <c:crossesAt val="0"/>
        <c:auto val="1"/>
        <c:lblAlgn val="ctr"/>
        <c:lblOffset val="100"/>
        <c:noMultiLvlLbl val="0"/>
      </c:catAx>
      <c:valAx>
        <c:axId val="60058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5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787113"/>
        <c:axId val="70411951"/>
      </c:barChart>
      <c:catAx>
        <c:axId val="9078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1951"/>
        <c:crossesAt val="0"/>
        <c:auto val="1"/>
        <c:lblAlgn val="ctr"/>
        <c:lblOffset val="100"/>
        <c:noMultiLvlLbl val="0"/>
      </c:catAx>
      <c:valAx>
        <c:axId val="70411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7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16182"/>
        <c:axId val="74035118"/>
      </c:barChart>
      <c:catAx>
        <c:axId val="1791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35118"/>
        <c:crossesAt val="0"/>
        <c:auto val="1"/>
        <c:lblAlgn val="ctr"/>
        <c:lblOffset val="100"/>
        <c:noMultiLvlLbl val="0"/>
      </c:catAx>
      <c:valAx>
        <c:axId val="74035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6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09009"/>
        <c:axId val="15230830"/>
      </c:barChart>
      <c:catAx>
        <c:axId val="810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30830"/>
        <c:crossesAt val="0"/>
        <c:auto val="1"/>
        <c:lblAlgn val="ctr"/>
        <c:lblOffset val="100"/>
        <c:noMultiLvlLbl val="0"/>
      </c:catAx>
      <c:valAx>
        <c:axId val="152308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434716"/>
        <c:axId val="18064594"/>
      </c:barChart>
      <c:catAx>
        <c:axId val="5643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4594"/>
        <c:crossesAt val="0"/>
        <c:auto val="1"/>
        <c:lblAlgn val="ctr"/>
        <c:lblOffset val="100"/>
        <c:noMultiLvlLbl val="0"/>
      </c:catAx>
      <c:valAx>
        <c:axId val="18064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4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89691"/>
        <c:axId val="73757110"/>
      </c:barChart>
      <c:catAx>
        <c:axId val="4589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757110"/>
        <c:crossesAt val="0"/>
        <c:auto val="1"/>
        <c:lblAlgn val="ctr"/>
        <c:lblOffset val="100"/>
        <c:noMultiLvlLbl val="0"/>
      </c:catAx>
      <c:valAx>
        <c:axId val="737571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